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_№ __________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v>-368083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68083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8" t="n">
        <f aca="false">I21+I23</f>
        <v>80728</v>
      </c>
      <c r="J20" s="18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64355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1" t="n">
        <f aca="false">I32</f>
        <v>-6414220.9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4" t="s">
        <v>40</v>
      </c>
      <c r="G32" s="14"/>
      <c r="H32" s="15"/>
      <c r="I32" s="21" t="n">
        <f aca="false">I33</f>
        <v>-6414220.9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4" t="s">
        <v>42</v>
      </c>
      <c r="G33" s="14"/>
      <c r="H33" s="15"/>
      <c r="I33" s="21" t="n">
        <v>-6414220.9</v>
      </c>
      <c r="J33" s="21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1" t="n">
        <f aca="false">I35</f>
        <v>6678575.9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4" t="s">
        <v>46</v>
      </c>
      <c r="G35" s="14"/>
      <c r="H35" s="15"/>
      <c r="I35" s="21" t="n">
        <f aca="false">I36</f>
        <v>6678575.9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4" t="s">
        <v>48</v>
      </c>
      <c r="G36" s="14"/>
      <c r="H36" s="15"/>
      <c r="I36" s="21" t="n">
        <v>6678575.9</v>
      </c>
      <c r="J36" s="21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1" t="n">
        <f aca="false">I38+I40</f>
        <v>23000</v>
      </c>
      <c r="J37" s="21"/>
    </row>
    <row r="38" customFormat="false" ht="30.75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51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51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28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28000</v>
      </c>
      <c r="J41" s="25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68083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68083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Ф. Юдина</cp:lastModifiedBy>
  <cp:lastPrinted>2017-03-23T11:47:42Z</cp:lastPrinted>
  <dcterms:modified xsi:type="dcterms:W3CDTF">2017-03-23T11:48:19Z</dcterms:modified>
  <cp:revision>0</cp:revision>
  <dc:subject/>
  <dc:title/>
</cp:coreProperties>
</file>